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5875"/>
        <c:axId val="37336937"/>
      </c:lineChart>
      <c:catAx>
        <c:axId val="3383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36937"/>
        <c:crossesAt val="0"/>
        <c:auto val="1"/>
        <c:lblAlgn val="ctr"/>
        <c:lblOffset val="100"/>
        <c:noMultiLvlLbl val="0"/>
      </c:catAx>
      <c:valAx>
        <c:axId val="373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3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2338"/>
        <c:axId val="14039258"/>
      </c:lineChart>
      <c:catAx>
        <c:axId val="3440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39258"/>
        <c:crossesAt val="0"/>
        <c:auto val="1"/>
        <c:lblAlgn val="ctr"/>
        <c:lblOffset val="100"/>
        <c:noMultiLvlLbl val="0"/>
      </c:catAx>
      <c:valAx>
        <c:axId val="140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0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6635"/>
        <c:axId val="83121339"/>
      </c:lineChart>
      <c:catAx>
        <c:axId val="4344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21339"/>
        <c:crossesAt val="0"/>
        <c:auto val="1"/>
        <c:lblAlgn val="ctr"/>
        <c:lblOffset val="100"/>
        <c:noMultiLvlLbl val="0"/>
      </c:catAx>
      <c:valAx>
        <c:axId val="831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4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0082"/>
        <c:axId val="90572963"/>
      </c:lineChart>
      <c:catAx>
        <c:axId val="3336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72963"/>
        <c:crossesAt val="0"/>
        <c:auto val="1"/>
        <c:lblAlgn val="ctr"/>
        <c:lblOffset val="100"/>
        <c:noMultiLvlLbl val="0"/>
      </c:catAx>
      <c:valAx>
        <c:axId val="905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6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66516117"/>
        <c:axId val="36014871"/>
      </c:scatterChart>
      <c:valAx>
        <c:axId val="66516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14871"/>
        <c:crossesAt val="0"/>
        <c:crossBetween val="midCat"/>
      </c:valAx>
      <c:valAx>
        <c:axId val="360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1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7105133"/>
        <c:axId val="4370839"/>
      </c:scatterChart>
      <c:valAx>
        <c:axId val="27105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0839"/>
        <c:crossesAt val="0"/>
        <c:crossBetween val="midCat"/>
      </c:valAx>
      <c:valAx>
        <c:axId val="43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0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